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istrict wise Position of DEPOSITS, ADVANCES , CD RATIO Report of Arunachal Pradesh as on date 31-12-2021 (Excluding NEDFi &amp; RIDF figures)</t>
  </si>
  <si>
    <t xml:space="preserve">(Amount in Rs. Lakhs) </t>
  </si>
  <si>
    <t xml:space="preserve">Sl No.</t>
  </si>
  <si>
    <t xml:space="preserve">District Name</t>
  </si>
  <si>
    <t xml:space="preserve">Dep Rural</t>
  </si>
  <si>
    <t xml:space="preserve">Dep Semi-Urban</t>
  </si>
  <si>
    <t xml:space="preserve">Dep Urban</t>
  </si>
  <si>
    <t xml:space="preserve">Total Deposit</t>
  </si>
  <si>
    <t xml:space="preserve">Adv Rural</t>
  </si>
  <si>
    <t xml:space="preserve">Adv Semi-Urban</t>
  </si>
  <si>
    <t xml:space="preserve">Adv Urban</t>
  </si>
  <si>
    <t xml:space="preserve">Total Advances</t>
  </si>
  <si>
    <t xml:space="preserve">CDR Rural</t>
  </si>
  <si>
    <t xml:space="preserve">CDR Semi Urban</t>
  </si>
  <si>
    <t xml:space="preserve">CDR Urban</t>
  </si>
  <si>
    <t xml:space="preserve">Overall CD Ratio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OHIT</t>
  </si>
  <si>
    <t xml:space="preserve">LONGDING</t>
  </si>
  <si>
    <t xml:space="preserve">L DIBANGVALLEY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N2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6.43"/>
    <col collapsed="false" customWidth="true" hidden="false" outlineLevel="0" max="3" min="3" style="3" width="9.43"/>
    <col collapsed="false" customWidth="true" hidden="false" outlineLevel="0" max="4" min="4" style="3" width="10.66"/>
    <col collapsed="false" customWidth="true" hidden="false" outlineLevel="0" max="5" min="5" style="4" width="6.32"/>
    <col collapsed="false" customWidth="true" hidden="false" outlineLevel="0" max="6" min="6" style="3" width="10.55"/>
    <col collapsed="false" customWidth="true" hidden="false" outlineLevel="0" max="7" min="7" style="3" width="9.43"/>
    <col collapsed="false" customWidth="true" hidden="false" outlineLevel="0" max="8" min="8" style="3" width="9.55"/>
    <col collapsed="false" customWidth="true" hidden="false" outlineLevel="0" max="9" min="9" style="3" width="7.55"/>
    <col collapsed="false" customWidth="true" hidden="false" outlineLevel="0" max="10" min="10" style="3" width="9.55"/>
    <col collapsed="false" customWidth="true" hidden="false" outlineLevel="0" max="11" min="11" style="3" width="6.99"/>
    <col collapsed="false" customWidth="true" hidden="false" outlineLevel="0" max="12" min="12" style="3" width="7.21"/>
    <col collapsed="false" customWidth="true" hidden="false" outlineLevel="0" max="13" min="13" style="4" width="6.21"/>
    <col collapsed="false" customWidth="true" hidden="false" outlineLevel="0" max="14" min="14" style="5" width="7.43"/>
    <col collapsed="false" customWidth="true" hidden="false" outlineLevel="0" max="15" min="15" style="4" width="9.55"/>
    <col collapsed="false" customWidth="false" hidden="false" outlineLevel="0" max="257" min="16" style="4" width="8.87"/>
  </cols>
  <sheetData>
    <row r="1" customFormat="false" ht="17.4" hidden="false" customHeight="true" outlineLevel="0" collapsed="false">
      <c r="A1" s="6" t="n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.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43.2" hidden="false" customHeight="fals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8" t="s">
        <v>14</v>
      </c>
      <c r="N4" s="9" t="s">
        <v>15</v>
      </c>
    </row>
    <row r="5" customFormat="false" ht="14.4" hidden="false" customHeight="false" outlineLevel="0" collapsed="false">
      <c r="A5" s="10" t="n">
        <v>1</v>
      </c>
      <c r="B5" s="10" t="s">
        <v>16</v>
      </c>
      <c r="C5" s="11" t="n">
        <v>11652.77</v>
      </c>
      <c r="D5" s="11" t="n">
        <v>0</v>
      </c>
      <c r="E5" s="10" t="n">
        <v>0</v>
      </c>
      <c r="F5" s="11" t="n">
        <v>11652.77</v>
      </c>
      <c r="G5" s="11" t="n">
        <v>2664.07</v>
      </c>
      <c r="H5" s="11" t="n">
        <v>0</v>
      </c>
      <c r="I5" s="11" t="n">
        <v>0</v>
      </c>
      <c r="J5" s="11" t="n">
        <v>2664.07</v>
      </c>
      <c r="K5" s="11" t="n">
        <v>22.86</v>
      </c>
      <c r="L5" s="11"/>
      <c r="M5" s="10" t="n">
        <v>0</v>
      </c>
      <c r="N5" s="11" t="n">
        <v>22.86</v>
      </c>
    </row>
    <row r="6" customFormat="false" ht="14.4" hidden="false" customHeight="false" outlineLevel="0" collapsed="false">
      <c r="A6" s="10" t="n">
        <v>2</v>
      </c>
      <c r="B6" s="10" t="s">
        <v>17</v>
      </c>
      <c r="C6" s="11" t="n">
        <v>60719.42</v>
      </c>
      <c r="D6" s="11" t="n">
        <v>2127.42</v>
      </c>
      <c r="E6" s="10" t="n">
        <v>0</v>
      </c>
      <c r="F6" s="11" t="n">
        <v>62846.84</v>
      </c>
      <c r="G6" s="11" t="n">
        <v>15510.45</v>
      </c>
      <c r="H6" s="11" t="n">
        <v>706.44</v>
      </c>
      <c r="I6" s="11" t="n">
        <v>268.08</v>
      </c>
      <c r="J6" s="11" t="n">
        <v>16484.97</v>
      </c>
      <c r="K6" s="11" t="n">
        <v>25.54</v>
      </c>
      <c r="L6" s="11" t="n">
        <v>33.21</v>
      </c>
      <c r="M6" s="10" t="n">
        <v>0</v>
      </c>
      <c r="N6" s="11" t="n">
        <v>26.23</v>
      </c>
    </row>
    <row r="7" customFormat="false" ht="14.4" hidden="false" customHeight="false" outlineLevel="0" collapsed="false">
      <c r="A7" s="10" t="n">
        <v>3</v>
      </c>
      <c r="B7" s="10" t="s">
        <v>18</v>
      </c>
      <c r="C7" s="11" t="n">
        <v>70512.55</v>
      </c>
      <c r="D7" s="11" t="n">
        <v>668.19</v>
      </c>
      <c r="E7" s="10" t="n">
        <v>0</v>
      </c>
      <c r="F7" s="11" t="n">
        <v>71180.74</v>
      </c>
      <c r="G7" s="11" t="n">
        <v>1832.75</v>
      </c>
      <c r="H7" s="11" t="n">
        <v>1329.54</v>
      </c>
      <c r="I7" s="11" t="n">
        <v>73.64</v>
      </c>
      <c r="J7" s="11" t="n">
        <v>3235.93</v>
      </c>
      <c r="K7" s="11" t="n">
        <v>2.6</v>
      </c>
      <c r="L7" s="11" t="n">
        <v>198.98</v>
      </c>
      <c r="M7" s="10" t="n">
        <v>0</v>
      </c>
      <c r="N7" s="11" t="n">
        <v>4.55</v>
      </c>
    </row>
    <row r="8" customFormat="false" ht="14.4" hidden="false" customHeight="false" outlineLevel="0" collapsed="false">
      <c r="A8" s="10" t="n">
        <v>4</v>
      </c>
      <c r="B8" s="10" t="s">
        <v>19</v>
      </c>
      <c r="C8" s="11" t="n">
        <v>0</v>
      </c>
      <c r="D8" s="11" t="n">
        <v>17147.72</v>
      </c>
      <c r="E8" s="10" t="n">
        <v>0</v>
      </c>
      <c r="F8" s="11" t="n">
        <v>17147.72</v>
      </c>
      <c r="G8" s="11" t="n">
        <v>15.69</v>
      </c>
      <c r="H8" s="11" t="n">
        <v>14700.12</v>
      </c>
      <c r="I8" s="11" t="n">
        <v>10.76</v>
      </c>
      <c r="J8" s="11" t="n">
        <v>14726.57</v>
      </c>
      <c r="K8" s="11"/>
      <c r="L8" s="11" t="n">
        <v>85.73</v>
      </c>
      <c r="M8" s="10" t="n">
        <v>0</v>
      </c>
      <c r="N8" s="11" t="n">
        <v>85.88</v>
      </c>
    </row>
    <row r="9" customFormat="false" ht="14.4" hidden="false" customHeight="false" outlineLevel="0" collapsed="false">
      <c r="A9" s="10" t="n">
        <v>5</v>
      </c>
      <c r="B9" s="10" t="s">
        <v>20</v>
      </c>
      <c r="C9" s="11" t="n">
        <v>28152.08</v>
      </c>
      <c r="D9" s="11" t="n">
        <v>90098.98</v>
      </c>
      <c r="E9" s="10" t="n">
        <v>0</v>
      </c>
      <c r="F9" s="11" t="n">
        <v>118251.06</v>
      </c>
      <c r="G9" s="11" t="n">
        <v>6918.31</v>
      </c>
      <c r="H9" s="11" t="n">
        <v>38203.77</v>
      </c>
      <c r="I9" s="11" t="n">
        <v>216.18</v>
      </c>
      <c r="J9" s="11" t="n">
        <v>45338.26</v>
      </c>
      <c r="K9" s="11" t="n">
        <v>24.57</v>
      </c>
      <c r="L9" s="11" t="n">
        <v>42.4</v>
      </c>
      <c r="M9" s="10" t="n">
        <v>0</v>
      </c>
      <c r="N9" s="11" t="n">
        <v>38.34</v>
      </c>
    </row>
    <row r="10" customFormat="false" ht="14.4" hidden="false" customHeight="false" outlineLevel="0" collapsed="false">
      <c r="A10" s="10" t="n">
        <v>6</v>
      </c>
      <c r="B10" s="10" t="s">
        <v>21</v>
      </c>
      <c r="C10" s="11" t="n">
        <v>2219.61</v>
      </c>
      <c r="D10" s="11" t="n">
        <v>0</v>
      </c>
      <c r="E10" s="10" t="n">
        <v>0</v>
      </c>
      <c r="F10" s="11" t="n">
        <v>2219.61</v>
      </c>
      <c r="G10" s="11" t="n">
        <v>920.81</v>
      </c>
      <c r="H10" s="11" t="n">
        <v>0</v>
      </c>
      <c r="I10" s="11" t="n">
        <v>0</v>
      </c>
      <c r="J10" s="11" t="n">
        <v>920.81</v>
      </c>
      <c r="K10" s="11" t="n">
        <v>41.49</v>
      </c>
      <c r="L10" s="11"/>
      <c r="M10" s="10" t="n">
        <v>0</v>
      </c>
      <c r="N10" s="11" t="n">
        <v>41.49</v>
      </c>
    </row>
    <row r="11" customFormat="false" ht="14.4" hidden="false" customHeight="false" outlineLevel="0" collapsed="false">
      <c r="A11" s="10" t="n">
        <v>7</v>
      </c>
      <c r="B11" s="10" t="s">
        <v>22</v>
      </c>
      <c r="C11" s="11" t="n">
        <v>3638.41</v>
      </c>
      <c r="D11" s="11" t="n">
        <v>0</v>
      </c>
      <c r="E11" s="10" t="n">
        <v>0</v>
      </c>
      <c r="F11" s="11" t="n">
        <v>3638.41</v>
      </c>
      <c r="G11" s="11" t="n">
        <v>2463.26</v>
      </c>
      <c r="H11" s="11" t="n">
        <v>5805.59</v>
      </c>
      <c r="I11" s="11" t="n">
        <v>2978.73</v>
      </c>
      <c r="J11" s="11" t="n">
        <v>11247.58</v>
      </c>
      <c r="K11" s="11" t="n">
        <v>67.7</v>
      </c>
      <c r="L11" s="11"/>
      <c r="M11" s="10" t="n">
        <v>0</v>
      </c>
      <c r="N11" s="11" t="n">
        <v>309.13</v>
      </c>
    </row>
    <row r="12" customFormat="false" ht="14.4" hidden="false" customHeight="false" outlineLevel="0" collapsed="false">
      <c r="A12" s="10" t="n">
        <v>8</v>
      </c>
      <c r="B12" s="10" t="s">
        <v>23</v>
      </c>
      <c r="C12" s="11" t="n">
        <v>4677.38</v>
      </c>
      <c r="D12" s="11" t="n">
        <v>1786.79</v>
      </c>
      <c r="E12" s="10" t="n">
        <v>0</v>
      </c>
      <c r="F12" s="11" t="n">
        <v>6464.17</v>
      </c>
      <c r="G12" s="11" t="n">
        <v>3320.74</v>
      </c>
      <c r="H12" s="11" t="n">
        <v>1396.61</v>
      </c>
      <c r="I12" s="11" t="n">
        <v>0</v>
      </c>
      <c r="J12" s="11" t="n">
        <v>4717.35</v>
      </c>
      <c r="K12" s="11" t="n">
        <v>71</v>
      </c>
      <c r="L12" s="11" t="n">
        <v>78.16</v>
      </c>
      <c r="M12" s="10" t="n">
        <v>0</v>
      </c>
      <c r="N12" s="11" t="n">
        <v>72.98</v>
      </c>
    </row>
    <row r="13" customFormat="false" ht="14.4" hidden="false" customHeight="false" outlineLevel="0" collapsed="false">
      <c r="A13" s="10" t="n">
        <v>9</v>
      </c>
      <c r="B13" s="10" t="s">
        <v>24</v>
      </c>
      <c r="C13" s="11" t="n">
        <v>6228.62</v>
      </c>
      <c r="D13" s="11" t="n">
        <v>36652.61</v>
      </c>
      <c r="E13" s="10" t="n">
        <v>0</v>
      </c>
      <c r="F13" s="11" t="n">
        <v>42881.23</v>
      </c>
      <c r="G13" s="11" t="n">
        <v>2594.97</v>
      </c>
      <c r="H13" s="11" t="n">
        <v>12285.69</v>
      </c>
      <c r="I13" s="11" t="n">
        <v>130</v>
      </c>
      <c r="J13" s="11" t="n">
        <v>15010.66</v>
      </c>
      <c r="K13" s="11" t="n">
        <v>41.66</v>
      </c>
      <c r="L13" s="11" t="n">
        <v>33.52</v>
      </c>
      <c r="M13" s="10" t="n">
        <v>0</v>
      </c>
      <c r="N13" s="11" t="n">
        <v>35.01</v>
      </c>
    </row>
    <row r="14" customFormat="false" ht="14.4" hidden="false" customHeight="false" outlineLevel="0" collapsed="false">
      <c r="A14" s="10" t="n">
        <v>10</v>
      </c>
      <c r="B14" s="10" t="s">
        <v>25</v>
      </c>
      <c r="C14" s="11" t="n">
        <v>11463.08</v>
      </c>
      <c r="D14" s="11" t="n">
        <v>0</v>
      </c>
      <c r="E14" s="10" t="n">
        <v>0</v>
      </c>
      <c r="F14" s="11" t="n">
        <v>11463.08</v>
      </c>
      <c r="G14" s="11" t="n">
        <v>9149.84</v>
      </c>
      <c r="H14" s="11" t="n">
        <v>0</v>
      </c>
      <c r="I14" s="11" t="n">
        <v>0</v>
      </c>
      <c r="J14" s="11" t="n">
        <v>9149.84</v>
      </c>
      <c r="K14" s="11" t="n">
        <v>79.82</v>
      </c>
      <c r="L14" s="11"/>
      <c r="M14" s="10" t="n">
        <v>0</v>
      </c>
      <c r="N14" s="11" t="n">
        <v>79.82</v>
      </c>
    </row>
    <row r="15" customFormat="false" ht="15" hidden="false" customHeight="true" outlineLevel="0" collapsed="false">
      <c r="A15" s="10" t="n">
        <v>11</v>
      </c>
      <c r="B15" s="10" t="s">
        <v>26</v>
      </c>
      <c r="C15" s="11" t="n">
        <v>1527.89</v>
      </c>
      <c r="D15" s="11" t="n">
        <v>58949.75</v>
      </c>
      <c r="E15" s="10" t="n">
        <v>0</v>
      </c>
      <c r="F15" s="11" t="n">
        <v>60477.64</v>
      </c>
      <c r="G15" s="11" t="n">
        <v>242.58</v>
      </c>
      <c r="H15" s="11" t="n">
        <v>11508.4</v>
      </c>
      <c r="I15" s="11" t="n">
        <v>68.39</v>
      </c>
      <c r="J15" s="11" t="n">
        <v>11819.37</v>
      </c>
      <c r="K15" s="11" t="n">
        <v>15.88</v>
      </c>
      <c r="L15" s="11" t="n">
        <v>19.52</v>
      </c>
      <c r="M15" s="10" t="n">
        <v>0</v>
      </c>
      <c r="N15" s="11" t="n">
        <v>19.54</v>
      </c>
    </row>
    <row r="16" customFormat="false" ht="14.4" hidden="false" customHeight="false" outlineLevel="0" collapsed="false">
      <c r="A16" s="10" t="n">
        <v>12</v>
      </c>
      <c r="B16" s="10" t="s">
        <v>27</v>
      </c>
      <c r="C16" s="11" t="n">
        <v>10047.92</v>
      </c>
      <c r="D16" s="11" t="n">
        <v>48099.56</v>
      </c>
      <c r="E16" s="10" t="n">
        <v>0</v>
      </c>
      <c r="F16" s="11" t="n">
        <v>58147.48</v>
      </c>
      <c r="G16" s="11" t="n">
        <v>5427</v>
      </c>
      <c r="H16" s="11" t="n">
        <v>21161.48</v>
      </c>
      <c r="I16" s="11" t="n">
        <v>2.52</v>
      </c>
      <c r="J16" s="11" t="n">
        <v>26591</v>
      </c>
      <c r="K16" s="11" t="n">
        <v>54.01</v>
      </c>
      <c r="L16" s="11" t="n">
        <v>44</v>
      </c>
      <c r="M16" s="10" t="n">
        <v>0</v>
      </c>
      <c r="N16" s="11" t="n">
        <v>45.73</v>
      </c>
    </row>
    <row r="17" customFormat="false" ht="14.4" hidden="false" customHeight="false" outlineLevel="0" collapsed="false">
      <c r="A17" s="10" t="n">
        <v>13</v>
      </c>
      <c r="B17" s="10" t="s">
        <v>28</v>
      </c>
      <c r="C17" s="11" t="n">
        <v>19951.67</v>
      </c>
      <c r="D17" s="11" t="n">
        <v>28889.21</v>
      </c>
      <c r="E17" s="10" t="n">
        <v>0</v>
      </c>
      <c r="F17" s="11" t="n">
        <v>48840.88</v>
      </c>
      <c r="G17" s="11" t="n">
        <v>7143.93</v>
      </c>
      <c r="H17" s="11" t="n">
        <v>8987.61</v>
      </c>
      <c r="I17" s="11" t="n">
        <v>0</v>
      </c>
      <c r="J17" s="11" t="n">
        <v>16131.54</v>
      </c>
      <c r="K17" s="11" t="n">
        <v>35.81</v>
      </c>
      <c r="L17" s="11" t="n">
        <v>31.11</v>
      </c>
      <c r="M17" s="10" t="n">
        <v>0</v>
      </c>
      <c r="N17" s="11" t="n">
        <v>33.03</v>
      </c>
    </row>
    <row r="18" customFormat="false" ht="14.4" hidden="false" customHeight="false" outlineLevel="0" collapsed="false">
      <c r="A18" s="10" t="n">
        <v>14</v>
      </c>
      <c r="B18" s="10" t="s">
        <v>29</v>
      </c>
      <c r="C18" s="11" t="n">
        <v>2509.02</v>
      </c>
      <c r="D18" s="11" t="n">
        <v>0</v>
      </c>
      <c r="E18" s="10" t="n">
        <v>0</v>
      </c>
      <c r="F18" s="11" t="n">
        <v>2509.02</v>
      </c>
      <c r="G18" s="11" t="n">
        <v>1915.85</v>
      </c>
      <c r="H18" s="11" t="n">
        <v>0</v>
      </c>
      <c r="I18" s="11" t="n">
        <v>0</v>
      </c>
      <c r="J18" s="11" t="n">
        <v>1915.85</v>
      </c>
      <c r="K18" s="11" t="n">
        <v>76.36</v>
      </c>
      <c r="L18" s="11"/>
      <c r="M18" s="10" t="n">
        <v>0</v>
      </c>
      <c r="N18" s="11" t="n">
        <v>76.36</v>
      </c>
    </row>
    <row r="19" customFormat="false" ht="14.4" hidden="false" customHeight="false" outlineLevel="0" collapsed="false">
      <c r="A19" s="10" t="n">
        <v>15</v>
      </c>
      <c r="B19" s="10" t="s">
        <v>30</v>
      </c>
      <c r="C19" s="11" t="n">
        <v>78307.57</v>
      </c>
      <c r="D19" s="11" t="n">
        <v>892069.99</v>
      </c>
      <c r="E19" s="10" t="n">
        <v>0</v>
      </c>
      <c r="F19" s="11" t="n">
        <v>970377.56</v>
      </c>
      <c r="G19" s="11" t="n">
        <v>33876.82</v>
      </c>
      <c r="H19" s="11" t="n">
        <v>283650.82</v>
      </c>
      <c r="I19" s="11" t="n">
        <v>44.47</v>
      </c>
      <c r="J19" s="11" t="n">
        <v>317572.11</v>
      </c>
      <c r="K19" s="11" t="n">
        <v>43.26</v>
      </c>
      <c r="L19" s="11" t="n">
        <v>31.8</v>
      </c>
      <c r="M19" s="10" t="n">
        <v>0</v>
      </c>
      <c r="N19" s="11" t="n">
        <v>32.73</v>
      </c>
    </row>
    <row r="20" customFormat="false" ht="14.4" hidden="false" customHeight="false" outlineLevel="0" collapsed="false">
      <c r="A20" s="10" t="n">
        <v>16</v>
      </c>
      <c r="B20" s="10" t="s">
        <v>31</v>
      </c>
      <c r="C20" s="11" t="n">
        <v>4776.7</v>
      </c>
      <c r="D20" s="11" t="n">
        <v>1257.14</v>
      </c>
      <c r="E20" s="10" t="n">
        <v>0</v>
      </c>
      <c r="F20" s="11" t="n">
        <v>6033.84</v>
      </c>
      <c r="G20" s="11" t="n">
        <v>855.55</v>
      </c>
      <c r="H20" s="11" t="n">
        <v>258.23</v>
      </c>
      <c r="I20" s="11" t="n">
        <v>0</v>
      </c>
      <c r="J20" s="11" t="n">
        <v>1113.78</v>
      </c>
      <c r="K20" s="11" t="n">
        <v>17.91</v>
      </c>
      <c r="L20" s="11" t="n">
        <v>20.54</v>
      </c>
      <c r="M20" s="10" t="n">
        <v>0</v>
      </c>
      <c r="N20" s="11" t="n">
        <v>18.46</v>
      </c>
    </row>
    <row r="21" customFormat="false" ht="14.4" hidden="false" customHeight="false" outlineLevel="0" collapsed="false">
      <c r="A21" s="10" t="n">
        <v>17</v>
      </c>
      <c r="B21" s="10" t="s">
        <v>32</v>
      </c>
      <c r="C21" s="11" t="n">
        <v>9766.8</v>
      </c>
      <c r="D21" s="11" t="n">
        <v>0</v>
      </c>
      <c r="E21" s="10" t="n">
        <v>0</v>
      </c>
      <c r="F21" s="11" t="n">
        <v>9766.8</v>
      </c>
      <c r="G21" s="11" t="n">
        <v>2520.8</v>
      </c>
      <c r="H21" s="11" t="n">
        <v>0</v>
      </c>
      <c r="I21" s="11" t="n">
        <v>0</v>
      </c>
      <c r="J21" s="11" t="n">
        <v>2520.8</v>
      </c>
      <c r="K21" s="11" t="n">
        <v>25.81</v>
      </c>
      <c r="L21" s="11"/>
      <c r="M21" s="10" t="n">
        <v>0</v>
      </c>
      <c r="N21" s="11" t="n">
        <v>25.81</v>
      </c>
    </row>
    <row r="22" customFormat="false" ht="14.4" hidden="false" customHeight="false" outlineLevel="0" collapsed="false">
      <c r="A22" s="10" t="n">
        <v>18</v>
      </c>
      <c r="B22" s="10" t="s">
        <v>33</v>
      </c>
      <c r="C22" s="11" t="n">
        <v>23658.49</v>
      </c>
      <c r="D22" s="11" t="n">
        <v>99499.25</v>
      </c>
      <c r="E22" s="10" t="n">
        <v>0</v>
      </c>
      <c r="F22" s="11" t="n">
        <v>123157.74</v>
      </c>
      <c r="G22" s="11" t="n">
        <v>3191.4</v>
      </c>
      <c r="H22" s="11" t="n">
        <v>10186.46</v>
      </c>
      <c r="I22" s="11" t="n">
        <v>251.88</v>
      </c>
      <c r="J22" s="11" t="n">
        <v>13629.74</v>
      </c>
      <c r="K22" s="11" t="n">
        <v>13.49</v>
      </c>
      <c r="L22" s="11" t="n">
        <v>10.24</v>
      </c>
      <c r="M22" s="10" t="n">
        <v>0</v>
      </c>
      <c r="N22" s="11" t="n">
        <v>11.07</v>
      </c>
    </row>
    <row r="23" customFormat="false" ht="14.4" hidden="false" customHeight="false" outlineLevel="0" collapsed="false">
      <c r="A23" s="10" t="n">
        <v>19</v>
      </c>
      <c r="B23" s="10" t="s">
        <v>34</v>
      </c>
      <c r="C23" s="11" t="n">
        <v>29224.5</v>
      </c>
      <c r="D23" s="11" t="n">
        <v>1755.54</v>
      </c>
      <c r="E23" s="10" t="n">
        <v>0</v>
      </c>
      <c r="F23" s="11" t="n">
        <v>30980.04</v>
      </c>
      <c r="G23" s="11" t="n">
        <v>13211.67</v>
      </c>
      <c r="H23" s="11" t="n">
        <v>1076.16</v>
      </c>
      <c r="I23" s="11" t="n">
        <v>17.67</v>
      </c>
      <c r="J23" s="11" t="n">
        <v>14305.5</v>
      </c>
      <c r="K23" s="11" t="n">
        <v>45.21</v>
      </c>
      <c r="L23" s="11" t="n">
        <v>61.3</v>
      </c>
      <c r="M23" s="10" t="n">
        <v>0</v>
      </c>
      <c r="N23" s="11" t="n">
        <v>46.18</v>
      </c>
    </row>
    <row r="24" customFormat="false" ht="14.4" hidden="false" customHeight="false" outlineLevel="0" collapsed="false">
      <c r="A24" s="10" t="n">
        <v>20</v>
      </c>
      <c r="B24" s="10" t="s">
        <v>35</v>
      </c>
      <c r="C24" s="11" t="n">
        <v>29213.88</v>
      </c>
      <c r="D24" s="11" t="n">
        <v>2036.97</v>
      </c>
      <c r="E24" s="10" t="n">
        <v>0</v>
      </c>
      <c r="F24" s="11" t="n">
        <v>31250.85</v>
      </c>
      <c r="G24" s="11" t="n">
        <v>5390.33</v>
      </c>
      <c r="H24" s="11" t="n">
        <v>680.15</v>
      </c>
      <c r="I24" s="11" t="n">
        <v>0.47</v>
      </c>
      <c r="J24" s="11" t="n">
        <v>6070.95</v>
      </c>
      <c r="K24" s="11" t="n">
        <v>18.45</v>
      </c>
      <c r="L24" s="11" t="n">
        <v>33.39</v>
      </c>
      <c r="M24" s="10" t="n">
        <v>0</v>
      </c>
      <c r="N24" s="11" t="n">
        <v>19.43</v>
      </c>
    </row>
    <row r="25" customFormat="false" ht="14.4" hidden="false" customHeight="false" outlineLevel="0" collapsed="false">
      <c r="A25" s="10" t="n">
        <v>21</v>
      </c>
      <c r="B25" s="10" t="s">
        <v>36</v>
      </c>
      <c r="C25" s="11" t="n">
        <v>11862.58</v>
      </c>
      <c r="D25" s="11" t="n">
        <v>27379.34</v>
      </c>
      <c r="E25" s="10" t="n">
        <v>0</v>
      </c>
      <c r="F25" s="11" t="n">
        <v>39241.92</v>
      </c>
      <c r="G25" s="11" t="n">
        <v>3789.72</v>
      </c>
      <c r="H25" s="11" t="n">
        <v>18796.78</v>
      </c>
      <c r="I25" s="11" t="n">
        <v>869.46</v>
      </c>
      <c r="J25" s="11" t="n">
        <v>23455.96</v>
      </c>
      <c r="K25" s="11" t="n">
        <v>31.95</v>
      </c>
      <c r="L25" s="11" t="n">
        <v>68.65</v>
      </c>
      <c r="M25" s="10" t="n">
        <v>0</v>
      </c>
      <c r="N25" s="11" t="n">
        <v>59.77</v>
      </c>
    </row>
    <row r="26" customFormat="false" ht="14.4" hidden="false" customHeight="false" outlineLevel="0" collapsed="false">
      <c r="A26" s="10" t="n">
        <v>22</v>
      </c>
      <c r="B26" s="10" t="s">
        <v>37</v>
      </c>
      <c r="C26" s="11" t="n">
        <v>95796.21</v>
      </c>
      <c r="D26" s="11" t="n">
        <v>303.05</v>
      </c>
      <c r="E26" s="10" t="n">
        <v>0</v>
      </c>
      <c r="F26" s="11" t="n">
        <v>96099.26</v>
      </c>
      <c r="G26" s="11" t="n">
        <v>26287.83</v>
      </c>
      <c r="H26" s="11" t="n">
        <v>1203.06</v>
      </c>
      <c r="I26" s="11" t="n">
        <v>216.74</v>
      </c>
      <c r="J26" s="11" t="n">
        <v>27707.63</v>
      </c>
      <c r="K26" s="11" t="n">
        <v>27.44</v>
      </c>
      <c r="L26" s="11" t="n">
        <v>396.98</v>
      </c>
      <c r="M26" s="10" t="n">
        <v>0</v>
      </c>
      <c r="N26" s="11" t="n">
        <v>28.83</v>
      </c>
    </row>
    <row r="27" customFormat="false" ht="14.4" hidden="false" customHeight="false" outlineLevel="0" collapsed="false">
      <c r="A27" s="10" t="n">
        <v>23</v>
      </c>
      <c r="B27" s="10" t="s">
        <v>38</v>
      </c>
      <c r="C27" s="11" t="n">
        <v>45505.67</v>
      </c>
      <c r="D27" s="11" t="n">
        <v>57009.29</v>
      </c>
      <c r="E27" s="10" t="n">
        <v>0</v>
      </c>
      <c r="F27" s="11" t="n">
        <v>102514.96</v>
      </c>
      <c r="G27" s="11" t="n">
        <v>15788.86</v>
      </c>
      <c r="H27" s="11" t="n">
        <v>26091.21</v>
      </c>
      <c r="I27" s="11" t="n">
        <v>67.93</v>
      </c>
      <c r="J27" s="11" t="n">
        <v>41948</v>
      </c>
      <c r="K27" s="11" t="n">
        <v>17.8</v>
      </c>
      <c r="L27" s="11" t="n">
        <v>44.64</v>
      </c>
      <c r="M27" s="10" t="n">
        <v>0</v>
      </c>
      <c r="N27" s="11" t="n">
        <v>41.7</v>
      </c>
    </row>
    <row r="28" customFormat="false" ht="16.2" hidden="false" customHeight="true" outlineLevel="0" collapsed="false">
      <c r="A28" s="12" t="s">
        <v>39</v>
      </c>
      <c r="B28" s="12" t="s">
        <v>40</v>
      </c>
      <c r="C28" s="13" t="n">
        <f aca="false">SUM(C5:C27)</f>
        <v>561412.82</v>
      </c>
      <c r="D28" s="13" t="n">
        <f aca="false">SUM(D5:D27)</f>
        <v>1365730.8</v>
      </c>
      <c r="E28" s="12" t="n">
        <f aca="false">SUM(E5:E27)</f>
        <v>0</v>
      </c>
      <c r="F28" s="13" t="n">
        <f aca="false">SUM(F5:F27)</f>
        <v>1927143.62</v>
      </c>
      <c r="G28" s="13" t="n">
        <f aca="false">SUM(G5:G27)</f>
        <v>165033.23</v>
      </c>
      <c r="H28" s="13" t="n">
        <f aca="false">SUM(H5:H27)</f>
        <v>458028.12</v>
      </c>
      <c r="I28" s="13" t="n">
        <f aca="false">SUM(I5:I27)</f>
        <v>5216.92</v>
      </c>
      <c r="J28" s="13" t="n">
        <f aca="false">SUM(J5:J27)</f>
        <v>628278.27</v>
      </c>
      <c r="K28" s="13" t="n">
        <v>29.4</v>
      </c>
      <c r="L28" s="13" t="n">
        <v>33.54</v>
      </c>
      <c r="M28" s="12" t="n">
        <v>0</v>
      </c>
      <c r="N28" s="13" t="n">
        <v>32.6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Lead Bank</cp:lastModifiedBy>
  <cp:lastPrinted>2022-02-26T06:14:19Z</cp:lastPrinted>
  <dcterms:modified xsi:type="dcterms:W3CDTF">2022-02-26T06:14:22Z</dcterms:modified>
  <cp:revision>0</cp:revision>
  <dc:subject/>
  <dc:title/>
</cp:coreProperties>
</file>